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6511"/>
        <c:axId val="9427583"/>
      </c:lineChart>
      <c:catAx>
        <c:axId val="62016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3"/>
        <c:crossesAt val="1500"/>
        <c:auto val="1"/>
        <c:lblAlgn val="ctr"/>
        <c:lblOffset val="100"/>
        <c:noMultiLvlLbl val="0"/>
      </c:catAx>
      <c:valAx>
        <c:axId val="942758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7917"/>
        <c:axId val="57736922"/>
      </c:lineChart>
      <c:catAx>
        <c:axId val="6386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922"/>
        <c:crossesAt val="2000"/>
        <c:auto val="1"/>
        <c:lblAlgn val="ctr"/>
        <c:lblOffset val="100"/>
        <c:noMultiLvlLbl val="0"/>
      </c:catAx>
      <c:valAx>
        <c:axId val="57736922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9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7619"/>
        <c:axId val="8812202"/>
      </c:lineChart>
      <c:catAx>
        <c:axId val="24577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2"/>
        <c:crossesAt val="2000"/>
        <c:auto val="1"/>
        <c:lblAlgn val="ctr"/>
        <c:lblOffset val="100"/>
        <c:noMultiLvlLbl val="0"/>
      </c:catAx>
      <c:valAx>
        <c:axId val="8812202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61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5623"/>
        <c:axId val="53866503"/>
      </c:lineChart>
      <c:catAx>
        <c:axId val="30435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03"/>
        <c:crossesAt val="1800"/>
        <c:auto val="1"/>
        <c:lblAlgn val="ctr"/>
        <c:lblOffset val="100"/>
        <c:noMultiLvlLbl val="0"/>
      </c:catAx>
      <c:valAx>
        <c:axId val="53866503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62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72015902"/>
        <c:axId val="46270121"/>
      </c:barChart>
      <c:catAx>
        <c:axId val="72015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21"/>
        <c:crossesAt val="1500"/>
        <c:auto val="1"/>
        <c:lblAlgn val="ctr"/>
        <c:lblOffset val="100"/>
        <c:noMultiLvlLbl val="0"/>
      </c:catAx>
      <c:valAx>
        <c:axId val="4627012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35032457"/>
        <c:axId val="1245163"/>
      </c:barChart>
      <c:catAx>
        <c:axId val="3503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63"/>
        <c:crossesAt val="1500"/>
        <c:auto val="1"/>
        <c:lblAlgn val="ctr"/>
        <c:lblOffset val="100"/>
        <c:noMultiLvlLbl val="0"/>
      </c:catAx>
      <c:valAx>
        <c:axId val="124516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4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